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Annual Estimates of the Resident Population 2010-2016</t>
  </si>
  <si>
    <t xml:space="preserve">Geography</t>
  </si>
  <si>
    <t xml:space="preserve">Population Estimate (as of July 1)</t>
  </si>
  <si>
    <t xml:space="preserve">2010-2016 Poplation change </t>
  </si>
  <si>
    <t xml:space="preserve">South Dakota</t>
  </si>
  <si>
    <t xml:space="preserve">Aurora County</t>
  </si>
  <si>
    <t xml:space="preserve">Beadle County</t>
  </si>
  <si>
    <t xml:space="preserve">Bennett County</t>
  </si>
  <si>
    <t xml:space="preserve">Bon Homme County</t>
  </si>
  <si>
    <t xml:space="preserve">Brookings County</t>
  </si>
  <si>
    <t xml:space="preserve">Brown County</t>
  </si>
  <si>
    <t xml:space="preserve">Brule County</t>
  </si>
  <si>
    <t xml:space="preserve">Buffalo County</t>
  </si>
  <si>
    <t xml:space="preserve">Butte County</t>
  </si>
  <si>
    <t xml:space="preserve">Campbell County</t>
  </si>
  <si>
    <t xml:space="preserve">Charles Mix County</t>
  </si>
  <si>
    <t xml:space="preserve">Clark County</t>
  </si>
  <si>
    <t xml:space="preserve">Clay County</t>
  </si>
  <si>
    <t xml:space="preserve">Codington County</t>
  </si>
  <si>
    <t xml:space="preserve">Corson County</t>
  </si>
  <si>
    <t xml:space="preserve">Custer County</t>
  </si>
  <si>
    <t xml:space="preserve">Davison County</t>
  </si>
  <si>
    <t xml:space="preserve">Day County</t>
  </si>
  <si>
    <t xml:space="preserve">Deuel County</t>
  </si>
  <si>
    <t xml:space="preserve">Dewey County</t>
  </si>
  <si>
    <t xml:space="preserve">Douglas County</t>
  </si>
  <si>
    <t xml:space="preserve">Edmunds County</t>
  </si>
  <si>
    <t xml:space="preserve">Fall River County</t>
  </si>
  <si>
    <t xml:space="preserve">Faulk County</t>
  </si>
  <si>
    <t xml:space="preserve">Grant County</t>
  </si>
  <si>
    <t xml:space="preserve">Gregory County</t>
  </si>
  <si>
    <t xml:space="preserve">Haakon County</t>
  </si>
  <si>
    <t xml:space="preserve">Hamlin County</t>
  </si>
  <si>
    <t xml:space="preserve">Hand County</t>
  </si>
  <si>
    <t xml:space="preserve">Hanson County</t>
  </si>
  <si>
    <t xml:space="preserve">Harding County</t>
  </si>
  <si>
    <t xml:space="preserve">Hughes County</t>
  </si>
  <si>
    <t xml:space="preserve">Hutchinson County</t>
  </si>
  <si>
    <t xml:space="preserve">Hyde County</t>
  </si>
  <si>
    <t xml:space="preserve">Jackson County</t>
  </si>
  <si>
    <t xml:space="preserve">Jerauld County</t>
  </si>
  <si>
    <t xml:space="preserve">Jones County</t>
  </si>
  <si>
    <t xml:space="preserve">Kingsbury County</t>
  </si>
  <si>
    <t xml:space="preserve">Lake County</t>
  </si>
  <si>
    <t xml:space="preserve">Lawrence County</t>
  </si>
  <si>
    <t xml:space="preserve">Lincoln County</t>
  </si>
  <si>
    <t xml:space="preserve">Lyman County</t>
  </si>
  <si>
    <t xml:space="preserve">McCook County</t>
  </si>
  <si>
    <t xml:space="preserve">McPherson County</t>
  </si>
  <si>
    <t xml:space="preserve">Marshall County</t>
  </si>
  <si>
    <t xml:space="preserve">Meade County</t>
  </si>
  <si>
    <t xml:space="preserve">Mellette County</t>
  </si>
  <si>
    <t xml:space="preserve">Miner County</t>
  </si>
  <si>
    <t xml:space="preserve">Minnehaha County</t>
  </si>
  <si>
    <t xml:space="preserve">Moody County</t>
  </si>
  <si>
    <t xml:space="preserve">Oglala Lakota County</t>
  </si>
  <si>
    <t xml:space="preserve">Pennington County</t>
  </si>
  <si>
    <t xml:space="preserve">Perkins County</t>
  </si>
  <si>
    <t xml:space="preserve">Potter County</t>
  </si>
  <si>
    <t xml:space="preserve">Roberts County</t>
  </si>
  <si>
    <t xml:space="preserve">Sanborn County</t>
  </si>
  <si>
    <t xml:space="preserve">Spink County</t>
  </si>
  <si>
    <t xml:space="preserve">Stanley County</t>
  </si>
  <si>
    <t xml:space="preserve">Sully County</t>
  </si>
  <si>
    <t xml:space="preserve">Todd County</t>
  </si>
  <si>
    <t xml:space="preserve">Tripp County</t>
  </si>
  <si>
    <t xml:space="preserve">Turner County</t>
  </si>
  <si>
    <t xml:space="preserve">Union County</t>
  </si>
  <si>
    <t xml:space="preserve">Walworth County</t>
  </si>
  <si>
    <t xml:space="preserve">Yankton County</t>
  </si>
  <si>
    <t xml:space="preserve">Ziebach County</t>
  </si>
  <si>
    <t xml:space="preserve">Annual Estimates of the Resident Population: April 1, 2010 to July 1, 2016 
</t>
  </si>
  <si>
    <t xml:space="preserve">Source: U.S. Census Bureau, Population Divi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9" min="9" style="1" width="10.56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/>
      <c r="I2" s="4" t="s">
        <v>3</v>
      </c>
    </row>
    <row r="3" customFormat="false" ht="17.25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  <c r="G3" s="5" t="n">
        <v>2015</v>
      </c>
      <c r="H3" s="5" t="n">
        <v>2016</v>
      </c>
      <c r="I3" s="4"/>
    </row>
    <row r="4" customFormat="false" ht="12.75" hidden="false" customHeight="false" outlineLevel="0" collapsed="false">
      <c r="A4" s="6" t="s">
        <v>4</v>
      </c>
      <c r="B4" s="7" t="n">
        <v>816325</v>
      </c>
      <c r="C4" s="7" t="n">
        <v>824398</v>
      </c>
      <c r="D4" s="7" t="n">
        <v>834441</v>
      </c>
      <c r="E4" s="7" t="n">
        <v>844922</v>
      </c>
      <c r="F4" s="7" t="n">
        <v>852561</v>
      </c>
      <c r="G4" s="7" t="n">
        <v>857919</v>
      </c>
      <c r="H4" s="7" t="n">
        <v>865454</v>
      </c>
      <c r="I4" s="8" t="n">
        <f aca="false">(H4-B4)/B4</f>
        <v>0.0601831378433835</v>
      </c>
    </row>
    <row r="5" customFormat="false" ht="12.75" hidden="false" customHeight="false" outlineLevel="0" collapsed="false">
      <c r="A5" s="9" t="s">
        <v>5</v>
      </c>
      <c r="B5" s="10" t="n">
        <v>2700</v>
      </c>
      <c r="C5" s="10" t="n">
        <v>2717</v>
      </c>
      <c r="D5" s="10" t="n">
        <v>2748</v>
      </c>
      <c r="E5" s="10" t="n">
        <v>2712</v>
      </c>
      <c r="F5" s="10" t="n">
        <v>2740</v>
      </c>
      <c r="G5" s="10" t="n">
        <v>2726</v>
      </c>
      <c r="H5" s="10" t="n">
        <v>2736</v>
      </c>
      <c r="I5" s="11" t="n">
        <f aca="false">(H5-B5)/B5</f>
        <v>0.0133333333333333</v>
      </c>
    </row>
    <row r="6" customFormat="false" ht="12.75" hidden="false" customHeight="false" outlineLevel="0" collapsed="false">
      <c r="A6" s="6" t="s">
        <v>6</v>
      </c>
      <c r="B6" s="7" t="n">
        <v>17421</v>
      </c>
      <c r="C6" s="7" t="n">
        <v>17740</v>
      </c>
      <c r="D6" s="7" t="n">
        <v>18004</v>
      </c>
      <c r="E6" s="7" t="n">
        <v>18304</v>
      </c>
      <c r="F6" s="7" t="n">
        <v>18158</v>
      </c>
      <c r="G6" s="7" t="n">
        <v>18206</v>
      </c>
      <c r="H6" s="7" t="n">
        <v>18101</v>
      </c>
      <c r="I6" s="8" t="n">
        <f aca="false">(H6-B6)/B6</f>
        <v>0.0390333505539292</v>
      </c>
    </row>
    <row r="7" customFormat="false" ht="12.75" hidden="false" customHeight="false" outlineLevel="0" collapsed="false">
      <c r="A7" s="9" t="s">
        <v>7</v>
      </c>
      <c r="B7" s="10" t="n">
        <v>3444</v>
      </c>
      <c r="C7" s="10" t="n">
        <v>3441</v>
      </c>
      <c r="D7" s="10" t="n">
        <v>3440</v>
      </c>
      <c r="E7" s="10" t="n">
        <v>3456</v>
      </c>
      <c r="F7" s="10" t="n">
        <v>3439</v>
      </c>
      <c r="G7" s="10" t="n">
        <v>3431</v>
      </c>
      <c r="H7" s="10" t="n">
        <v>3460</v>
      </c>
      <c r="I7" s="11" t="n">
        <f aca="false">(H7-B7)/B7</f>
        <v>0.00464576074332172</v>
      </c>
    </row>
    <row r="8" customFormat="false" ht="25.5" hidden="false" customHeight="false" outlineLevel="0" collapsed="false">
      <c r="A8" s="6" t="s">
        <v>8</v>
      </c>
      <c r="B8" s="7" t="n">
        <v>7055</v>
      </c>
      <c r="C8" s="7" t="n">
        <v>7029</v>
      </c>
      <c r="D8" s="7" t="n">
        <v>7039</v>
      </c>
      <c r="E8" s="7" t="n">
        <v>7005</v>
      </c>
      <c r="F8" s="7" t="n">
        <v>7001</v>
      </c>
      <c r="G8" s="7" t="n">
        <v>6975</v>
      </c>
      <c r="H8" s="7" t="n">
        <v>6984</v>
      </c>
      <c r="I8" s="8" t="n">
        <f aca="false">(H8-B8)/B8</f>
        <v>-0.0100637845499646</v>
      </c>
    </row>
    <row r="9" customFormat="false" ht="12.75" hidden="false" customHeight="false" outlineLevel="0" collapsed="false">
      <c r="A9" s="9" t="s">
        <v>9</v>
      </c>
      <c r="B9" s="10" t="n">
        <v>32017</v>
      </c>
      <c r="C9" s="10" t="n">
        <v>32128</v>
      </c>
      <c r="D9" s="10" t="n">
        <v>32700</v>
      </c>
      <c r="E9" s="10" t="n">
        <v>33084</v>
      </c>
      <c r="F9" s="10" t="n">
        <v>33357</v>
      </c>
      <c r="G9" s="10" t="n">
        <v>33897</v>
      </c>
      <c r="H9" s="10" t="n">
        <v>34135</v>
      </c>
      <c r="I9" s="11" t="n">
        <f aca="false">(H9-B9)/B9</f>
        <v>0.0661523565605772</v>
      </c>
    </row>
    <row r="10" customFormat="false" ht="12.75" hidden="false" customHeight="false" outlineLevel="0" collapsed="false">
      <c r="A10" s="6" t="s">
        <v>10</v>
      </c>
      <c r="B10" s="7" t="n">
        <v>36651</v>
      </c>
      <c r="C10" s="7" t="n">
        <v>36978</v>
      </c>
      <c r="D10" s="7" t="n">
        <v>37597</v>
      </c>
      <c r="E10" s="7" t="n">
        <v>38258</v>
      </c>
      <c r="F10" s="7" t="n">
        <v>38469</v>
      </c>
      <c r="G10" s="7" t="n">
        <v>38699</v>
      </c>
      <c r="H10" s="7" t="n">
        <v>39128</v>
      </c>
      <c r="I10" s="8" t="n">
        <f aca="false">(H10-B10)/B10</f>
        <v>0.0675834220075851</v>
      </c>
    </row>
    <row r="11" customFormat="false" ht="12.75" hidden="false" customHeight="false" outlineLevel="0" collapsed="false">
      <c r="A11" s="9" t="s">
        <v>11</v>
      </c>
      <c r="B11" s="10" t="n">
        <v>5285</v>
      </c>
      <c r="C11" s="10" t="n">
        <v>5319</v>
      </c>
      <c r="D11" s="10" t="n">
        <v>5320</v>
      </c>
      <c r="E11" s="10" t="n">
        <v>5396</v>
      </c>
      <c r="F11" s="10" t="n">
        <v>5326</v>
      </c>
      <c r="G11" s="10" t="n">
        <v>5282</v>
      </c>
      <c r="H11" s="10" t="n">
        <v>5238</v>
      </c>
      <c r="I11" s="11" t="n">
        <f aca="false">(H11-B11)/B11</f>
        <v>-0.00889309366130558</v>
      </c>
    </row>
    <row r="12" customFormat="false" ht="12.75" hidden="false" customHeight="false" outlineLevel="0" collapsed="false">
      <c r="A12" s="6" t="s">
        <v>12</v>
      </c>
      <c r="B12" s="7" t="n">
        <v>1931</v>
      </c>
      <c r="C12" s="7" t="n">
        <v>1976</v>
      </c>
      <c r="D12" s="7" t="n">
        <v>2016</v>
      </c>
      <c r="E12" s="7" t="n">
        <v>2019</v>
      </c>
      <c r="F12" s="7" t="n">
        <v>2083</v>
      </c>
      <c r="G12" s="7" t="n">
        <v>2099</v>
      </c>
      <c r="H12" s="7" t="n">
        <v>2043</v>
      </c>
      <c r="I12" s="8" t="n">
        <f aca="false">(H12-B12)/B12</f>
        <v>0.0580010357327809</v>
      </c>
    </row>
    <row r="13" customFormat="false" ht="12.75" hidden="false" customHeight="false" outlineLevel="0" collapsed="false">
      <c r="A13" s="9" t="s">
        <v>13</v>
      </c>
      <c r="B13" s="10" t="n">
        <v>10129</v>
      </c>
      <c r="C13" s="10" t="n">
        <v>10318</v>
      </c>
      <c r="D13" s="10" t="n">
        <v>10244</v>
      </c>
      <c r="E13" s="10" t="n">
        <v>10319</v>
      </c>
      <c r="F13" s="10" t="n">
        <v>10309</v>
      </c>
      <c r="G13" s="10" t="n">
        <v>10263</v>
      </c>
      <c r="H13" s="10" t="n">
        <v>10205</v>
      </c>
      <c r="I13" s="11" t="n">
        <f aca="false">(H13-B13)/B13</f>
        <v>0.00750320860894461</v>
      </c>
    </row>
    <row r="14" customFormat="false" ht="12.75" hidden="false" customHeight="false" outlineLevel="0" collapsed="false">
      <c r="A14" s="6" t="s">
        <v>14</v>
      </c>
      <c r="B14" s="7" t="n">
        <v>1472</v>
      </c>
      <c r="C14" s="7" t="n">
        <v>1416</v>
      </c>
      <c r="D14" s="7" t="n">
        <v>1389</v>
      </c>
      <c r="E14" s="7" t="n">
        <v>1344</v>
      </c>
      <c r="F14" s="7" t="n">
        <v>1379</v>
      </c>
      <c r="G14" s="7" t="n">
        <v>1404</v>
      </c>
      <c r="H14" s="7" t="n">
        <v>1378</v>
      </c>
      <c r="I14" s="8" t="n">
        <f aca="false">(H14-B14)/B14</f>
        <v>-0.0638586956521739</v>
      </c>
    </row>
    <row r="15" customFormat="false" ht="25.5" hidden="false" customHeight="false" outlineLevel="0" collapsed="false">
      <c r="A15" s="9" t="s">
        <v>15</v>
      </c>
      <c r="B15" s="10" t="n">
        <v>9137</v>
      </c>
      <c r="C15" s="10" t="n">
        <v>9185</v>
      </c>
      <c r="D15" s="10" t="n">
        <v>9202</v>
      </c>
      <c r="E15" s="10" t="n">
        <v>9186</v>
      </c>
      <c r="F15" s="10" t="n">
        <v>9226</v>
      </c>
      <c r="G15" s="10" t="n">
        <v>9374</v>
      </c>
      <c r="H15" s="10" t="n">
        <v>9396</v>
      </c>
      <c r="I15" s="11" t="n">
        <f aca="false">(H15-B15)/B15</f>
        <v>0.0283462843384043</v>
      </c>
    </row>
    <row r="16" customFormat="false" ht="12.75" hidden="false" customHeight="false" outlineLevel="0" collapsed="false">
      <c r="A16" s="6" t="s">
        <v>16</v>
      </c>
      <c r="B16" s="7" t="n">
        <v>3695</v>
      </c>
      <c r="C16" s="7" t="n">
        <v>3596</v>
      </c>
      <c r="D16" s="7" t="n">
        <v>3587</v>
      </c>
      <c r="E16" s="7" t="n">
        <v>3633</v>
      </c>
      <c r="F16" s="7" t="n">
        <v>3656</v>
      </c>
      <c r="G16" s="7" t="n">
        <v>3665</v>
      </c>
      <c r="H16" s="7" t="n">
        <v>3656</v>
      </c>
      <c r="I16" s="8" t="n">
        <f aca="false">(H16-B16)/B16</f>
        <v>-0.0105548037889039</v>
      </c>
    </row>
    <row r="17" customFormat="false" ht="12.75" hidden="false" customHeight="false" outlineLevel="0" collapsed="false">
      <c r="A17" s="9" t="s">
        <v>17</v>
      </c>
      <c r="B17" s="10" t="n">
        <v>13840</v>
      </c>
      <c r="C17" s="10" t="n">
        <v>14033</v>
      </c>
      <c r="D17" s="10" t="n">
        <v>14125</v>
      </c>
      <c r="E17" s="10" t="n">
        <v>13983</v>
      </c>
      <c r="F17" s="10" t="n">
        <v>13998</v>
      </c>
      <c r="G17" s="10" t="n">
        <v>13951</v>
      </c>
      <c r="H17" s="10" t="n">
        <v>14086</v>
      </c>
      <c r="I17" s="11" t="n">
        <f aca="false">(H17-B17)/B17</f>
        <v>0.0177745664739884</v>
      </c>
    </row>
    <row r="18" customFormat="false" ht="12.75" hidden="false" customHeight="false" outlineLevel="0" collapsed="false">
      <c r="A18" s="6" t="s">
        <v>18</v>
      </c>
      <c r="B18" s="7" t="n">
        <v>27220</v>
      </c>
      <c r="C18" s="7" t="n">
        <v>27418</v>
      </c>
      <c r="D18" s="7" t="n">
        <v>27607</v>
      </c>
      <c r="E18" s="7" t="n">
        <v>27867</v>
      </c>
      <c r="F18" s="7" t="n">
        <v>27980</v>
      </c>
      <c r="G18" s="7" t="n">
        <v>27913</v>
      </c>
      <c r="H18" s="7" t="n">
        <v>28063</v>
      </c>
      <c r="I18" s="8" t="n">
        <f aca="false">(H18-B18)/B18</f>
        <v>0.0309698750918442</v>
      </c>
    </row>
    <row r="19" customFormat="false" ht="12.75" hidden="false" customHeight="false" outlineLevel="0" collapsed="false">
      <c r="A19" s="9" t="s">
        <v>19</v>
      </c>
      <c r="B19" s="10" t="n">
        <v>4067</v>
      </c>
      <c r="C19" s="10" t="n">
        <v>4050</v>
      </c>
      <c r="D19" s="10" t="n">
        <v>4085</v>
      </c>
      <c r="E19" s="10" t="n">
        <v>4227</v>
      </c>
      <c r="F19" s="10" t="n">
        <v>4195</v>
      </c>
      <c r="G19" s="10" t="n">
        <v>4213</v>
      </c>
      <c r="H19" s="10" t="n">
        <v>4132</v>
      </c>
      <c r="I19" s="11" t="n">
        <f aca="false">(H19-B19)/B19</f>
        <v>0.0159822965330711</v>
      </c>
    </row>
    <row r="20" customFormat="false" ht="12.75" hidden="false" customHeight="false" outlineLevel="0" collapsed="false">
      <c r="A20" s="6" t="s">
        <v>20</v>
      </c>
      <c r="B20" s="7" t="n">
        <v>8270</v>
      </c>
      <c r="C20" s="7" t="n">
        <v>8340</v>
      </c>
      <c r="D20" s="7" t="n">
        <v>8319</v>
      </c>
      <c r="E20" s="7" t="n">
        <v>8423</v>
      </c>
      <c r="F20" s="7" t="n">
        <v>8448</v>
      </c>
      <c r="G20" s="7" t="n">
        <v>8450</v>
      </c>
      <c r="H20" s="7" t="n">
        <v>8596</v>
      </c>
      <c r="I20" s="8" t="n">
        <f aca="false">(H20-B20)/B20</f>
        <v>0.0394195888754534</v>
      </c>
    </row>
    <row r="21" customFormat="false" ht="12.75" hidden="false" customHeight="false" outlineLevel="0" collapsed="false">
      <c r="A21" s="9" t="s">
        <v>21</v>
      </c>
      <c r="B21" s="10" t="n">
        <v>19506</v>
      </c>
      <c r="C21" s="10" t="n">
        <v>19606</v>
      </c>
      <c r="D21" s="10" t="n">
        <v>19788</v>
      </c>
      <c r="E21" s="10" t="n">
        <v>19803</v>
      </c>
      <c r="F21" s="10" t="n">
        <v>19833</v>
      </c>
      <c r="G21" s="10" t="n">
        <v>19791</v>
      </c>
      <c r="H21" s="10" t="n">
        <v>19903</v>
      </c>
      <c r="I21" s="11" t="n">
        <f aca="false">(H21-B21)/B21</f>
        <v>0.0203527119860556</v>
      </c>
    </row>
    <row r="22" customFormat="false" ht="12.75" hidden="false" customHeight="false" outlineLevel="0" collapsed="false">
      <c r="A22" s="6" t="s">
        <v>22</v>
      </c>
      <c r="B22" s="7" t="n">
        <v>5716</v>
      </c>
      <c r="C22" s="7" t="n">
        <v>5765</v>
      </c>
      <c r="D22" s="7" t="n">
        <v>5632</v>
      </c>
      <c r="E22" s="7" t="n">
        <v>5614</v>
      </c>
      <c r="F22" s="7" t="n">
        <v>5560</v>
      </c>
      <c r="G22" s="7" t="n">
        <v>5564</v>
      </c>
      <c r="H22" s="7" t="n">
        <v>5571</v>
      </c>
      <c r="I22" s="8" t="n">
        <f aca="false">(H22-B22)/B22</f>
        <v>-0.0253673897830651</v>
      </c>
    </row>
    <row r="23" customFormat="false" ht="12.75" hidden="false" customHeight="false" outlineLevel="0" collapsed="false">
      <c r="A23" s="9" t="s">
        <v>23</v>
      </c>
      <c r="B23" s="10" t="n">
        <v>4349</v>
      </c>
      <c r="C23" s="10" t="n">
        <v>4369</v>
      </c>
      <c r="D23" s="10" t="n">
        <v>4371</v>
      </c>
      <c r="E23" s="10" t="n">
        <v>4304</v>
      </c>
      <c r="F23" s="10" t="n">
        <v>4318</v>
      </c>
      <c r="G23" s="10" t="n">
        <v>4319</v>
      </c>
      <c r="H23" s="10" t="n">
        <v>4231</v>
      </c>
      <c r="I23" s="11" t="n">
        <f aca="false">(H23-B23)/B23</f>
        <v>-0.027132674177972</v>
      </c>
    </row>
    <row r="24" customFormat="false" ht="12.75" hidden="false" customHeight="false" outlineLevel="0" collapsed="false">
      <c r="A24" s="6" t="s">
        <v>24</v>
      </c>
      <c r="B24" s="7" t="n">
        <v>5328</v>
      </c>
      <c r="C24" s="7" t="n">
        <v>5409</v>
      </c>
      <c r="D24" s="7" t="n">
        <v>5545</v>
      </c>
      <c r="E24" s="7" t="n">
        <v>5592</v>
      </c>
      <c r="F24" s="7" t="n">
        <v>5680</v>
      </c>
      <c r="G24" s="7" t="n">
        <v>5701</v>
      </c>
      <c r="H24" s="7" t="n">
        <v>5742</v>
      </c>
      <c r="I24" s="8" t="n">
        <f aca="false">(H24-B24)/B24</f>
        <v>0.0777027027027027</v>
      </c>
    </row>
    <row r="25" customFormat="false" ht="12.75" hidden="false" customHeight="false" outlineLevel="0" collapsed="false">
      <c r="A25" s="9" t="s">
        <v>25</v>
      </c>
      <c r="B25" s="10" t="n">
        <v>2986</v>
      </c>
      <c r="C25" s="10" t="n">
        <v>2985</v>
      </c>
      <c r="D25" s="10" t="n">
        <v>2961</v>
      </c>
      <c r="E25" s="10" t="n">
        <v>2994</v>
      </c>
      <c r="F25" s="10" t="n">
        <v>2944</v>
      </c>
      <c r="G25" s="10" t="n">
        <v>2976</v>
      </c>
      <c r="H25" s="10" t="n">
        <v>2932</v>
      </c>
      <c r="I25" s="11" t="n">
        <f aca="false">(H25-B25)/B25</f>
        <v>-0.0180843938379103</v>
      </c>
    </row>
    <row r="26" customFormat="false" ht="12.75" hidden="false" customHeight="false" outlineLevel="0" collapsed="false">
      <c r="A26" s="6" t="s">
        <v>26</v>
      </c>
      <c r="B26" s="7" t="n">
        <v>4072</v>
      </c>
      <c r="C26" s="7" t="n">
        <v>4060</v>
      </c>
      <c r="D26" s="7" t="n">
        <v>4027</v>
      </c>
      <c r="E26" s="7" t="n">
        <v>4032</v>
      </c>
      <c r="F26" s="7" t="n">
        <v>3981</v>
      </c>
      <c r="G26" s="7" t="n">
        <v>4009</v>
      </c>
      <c r="H26" s="7" t="n">
        <v>3952</v>
      </c>
      <c r="I26" s="8" t="n">
        <f aca="false">(H26-B26)/B26</f>
        <v>-0.0294695481335953</v>
      </c>
    </row>
    <row r="27" customFormat="false" ht="12.75" hidden="false" customHeight="false" outlineLevel="0" collapsed="false">
      <c r="A27" s="9" t="s">
        <v>27</v>
      </c>
      <c r="B27" s="10" t="n">
        <v>7111</v>
      </c>
      <c r="C27" s="10" t="n">
        <v>6981</v>
      </c>
      <c r="D27" s="10" t="n">
        <v>6989</v>
      </c>
      <c r="E27" s="10" t="n">
        <v>6830</v>
      </c>
      <c r="F27" s="10" t="n">
        <v>6864</v>
      </c>
      <c r="G27" s="10" t="n">
        <v>6838</v>
      </c>
      <c r="H27" s="10" t="n">
        <v>6849</v>
      </c>
      <c r="I27" s="11" t="n">
        <f aca="false">(H27-B27)/B27</f>
        <v>-0.036844325692589</v>
      </c>
    </row>
    <row r="28" customFormat="false" ht="12.75" hidden="false" customHeight="false" outlineLevel="0" collapsed="false">
      <c r="A28" s="6" t="s">
        <v>28</v>
      </c>
      <c r="B28" s="7" t="n">
        <v>2365</v>
      </c>
      <c r="C28" s="7" t="n">
        <v>2374</v>
      </c>
      <c r="D28" s="7" t="n">
        <v>2371</v>
      </c>
      <c r="E28" s="7" t="n">
        <v>2370</v>
      </c>
      <c r="F28" s="7" t="n">
        <v>2342</v>
      </c>
      <c r="G28" s="7" t="n">
        <v>2334</v>
      </c>
      <c r="H28" s="7" t="n">
        <v>2354</v>
      </c>
      <c r="I28" s="8" t="n">
        <f aca="false">(H28-B28)/B28</f>
        <v>-0.00465116279069767</v>
      </c>
    </row>
    <row r="29" customFormat="false" ht="12.75" hidden="false" customHeight="false" outlineLevel="0" collapsed="false">
      <c r="A29" s="9" t="s">
        <v>29</v>
      </c>
      <c r="B29" s="10" t="n">
        <v>7346</v>
      </c>
      <c r="C29" s="10" t="n">
        <v>7253</v>
      </c>
      <c r="D29" s="10" t="n">
        <v>7257</v>
      </c>
      <c r="E29" s="10" t="n">
        <v>7261</v>
      </c>
      <c r="F29" s="10" t="n">
        <v>7199</v>
      </c>
      <c r="G29" s="10" t="n">
        <v>7111</v>
      </c>
      <c r="H29" s="10" t="n">
        <v>7148</v>
      </c>
      <c r="I29" s="11" t="n">
        <f aca="false">(H29-B29)/B29</f>
        <v>-0.0269534440511843</v>
      </c>
    </row>
    <row r="30" customFormat="false" ht="12.75" hidden="false" customHeight="false" outlineLevel="0" collapsed="false">
      <c r="A30" s="6" t="s">
        <v>30</v>
      </c>
      <c r="B30" s="7" t="n">
        <v>4263</v>
      </c>
      <c r="C30" s="7" t="n">
        <v>4227</v>
      </c>
      <c r="D30" s="7" t="n">
        <v>4256</v>
      </c>
      <c r="E30" s="7" t="n">
        <v>4237</v>
      </c>
      <c r="F30" s="7" t="n">
        <v>4223</v>
      </c>
      <c r="G30" s="7" t="n">
        <v>4198</v>
      </c>
      <c r="H30" s="7" t="n">
        <v>4171</v>
      </c>
      <c r="I30" s="8" t="n">
        <f aca="false">(H30-B30)/B30</f>
        <v>-0.0215810462115881</v>
      </c>
    </row>
    <row r="31" customFormat="false" ht="12.75" hidden="false" customHeight="false" outlineLevel="0" collapsed="false">
      <c r="A31" s="9" t="s">
        <v>31</v>
      </c>
      <c r="B31" s="10" t="n">
        <v>1923</v>
      </c>
      <c r="C31" s="10" t="n">
        <v>1913</v>
      </c>
      <c r="D31" s="10" t="n">
        <v>1913</v>
      </c>
      <c r="E31" s="10" t="n">
        <v>1888</v>
      </c>
      <c r="F31" s="10" t="n">
        <v>1847</v>
      </c>
      <c r="G31" s="10" t="n">
        <v>1859</v>
      </c>
      <c r="H31" s="10" t="n">
        <v>1892</v>
      </c>
      <c r="I31" s="11" t="n">
        <f aca="false">(H31-B31)/B31</f>
        <v>-0.016120644825793</v>
      </c>
    </row>
    <row r="32" customFormat="false" ht="12.75" hidden="false" customHeight="false" outlineLevel="0" collapsed="false">
      <c r="A32" s="6" t="s">
        <v>32</v>
      </c>
      <c r="B32" s="7" t="n">
        <v>5927</v>
      </c>
      <c r="C32" s="7" t="n">
        <v>5967</v>
      </c>
      <c r="D32" s="7" t="n">
        <v>5954</v>
      </c>
      <c r="E32" s="7" t="n">
        <v>5951</v>
      </c>
      <c r="F32" s="7" t="n">
        <v>5994</v>
      </c>
      <c r="G32" s="7" t="n">
        <v>6046</v>
      </c>
      <c r="H32" s="7" t="n">
        <v>6028</v>
      </c>
      <c r="I32" s="8" t="n">
        <f aca="false">(H32-B32)/B32</f>
        <v>0.0170406613801249</v>
      </c>
    </row>
    <row r="33" customFormat="false" ht="12.75" hidden="false" customHeight="false" outlineLevel="0" collapsed="false">
      <c r="A33" s="9" t="s">
        <v>33</v>
      </c>
      <c r="B33" s="10" t="n">
        <v>3432</v>
      </c>
      <c r="C33" s="10" t="n">
        <v>3442</v>
      </c>
      <c r="D33" s="10" t="n">
        <v>3390</v>
      </c>
      <c r="E33" s="10" t="n">
        <v>3402</v>
      </c>
      <c r="F33" s="10" t="n">
        <v>3351</v>
      </c>
      <c r="G33" s="10" t="n">
        <v>3331</v>
      </c>
      <c r="H33" s="10" t="n">
        <v>3319</v>
      </c>
      <c r="I33" s="11" t="n">
        <f aca="false">(H33-B33)/B33</f>
        <v>-0.0329254079254079</v>
      </c>
    </row>
    <row r="34" customFormat="false" ht="12.75" hidden="false" customHeight="false" outlineLevel="0" collapsed="false">
      <c r="A34" s="6" t="s">
        <v>34</v>
      </c>
      <c r="B34" s="7" t="n">
        <v>3334</v>
      </c>
      <c r="C34" s="7" t="n">
        <v>3377</v>
      </c>
      <c r="D34" s="7" t="n">
        <v>3382</v>
      </c>
      <c r="E34" s="7" t="n">
        <v>3395</v>
      </c>
      <c r="F34" s="7" t="n">
        <v>3412</v>
      </c>
      <c r="G34" s="7" t="n">
        <v>3388</v>
      </c>
      <c r="H34" s="7" t="n">
        <v>3374</v>
      </c>
      <c r="I34" s="8" t="n">
        <f aca="false">(H34-B34)/B34</f>
        <v>0.011997600479904</v>
      </c>
    </row>
    <row r="35" customFormat="false" ht="12.75" hidden="false" customHeight="false" outlineLevel="0" collapsed="false">
      <c r="A35" s="9" t="s">
        <v>35</v>
      </c>
      <c r="B35" s="10" t="n">
        <v>1245</v>
      </c>
      <c r="C35" s="10" t="n">
        <v>1296</v>
      </c>
      <c r="D35" s="10" t="n">
        <v>1318</v>
      </c>
      <c r="E35" s="10" t="n">
        <v>1270</v>
      </c>
      <c r="F35" s="10" t="n">
        <v>1255</v>
      </c>
      <c r="G35" s="10" t="n">
        <v>1271</v>
      </c>
      <c r="H35" s="10" t="n">
        <v>1278</v>
      </c>
      <c r="I35" s="11" t="n">
        <f aca="false">(H35-B35)/B35</f>
        <v>0.0265060240963855</v>
      </c>
    </row>
    <row r="36" customFormat="false" ht="12.75" hidden="false" customHeight="false" outlineLevel="0" collapsed="false">
      <c r="A36" s="6" t="s">
        <v>36</v>
      </c>
      <c r="B36" s="7" t="n">
        <v>17061</v>
      </c>
      <c r="C36" s="7" t="n">
        <v>17283</v>
      </c>
      <c r="D36" s="7" t="n">
        <v>17433</v>
      </c>
      <c r="E36" s="7" t="n">
        <v>17424</v>
      </c>
      <c r="F36" s="7" t="n">
        <v>17611</v>
      </c>
      <c r="G36" s="7" t="n">
        <v>17521</v>
      </c>
      <c r="H36" s="7" t="n">
        <v>17600</v>
      </c>
      <c r="I36" s="8" t="n">
        <f aca="false">(H36-B36)/B36</f>
        <v>0.0315925209542231</v>
      </c>
    </row>
    <row r="37" customFormat="false" ht="12.75" hidden="false" customHeight="false" outlineLevel="0" collapsed="false">
      <c r="A37" s="9" t="s">
        <v>37</v>
      </c>
      <c r="B37" s="10" t="n">
        <v>7339</v>
      </c>
      <c r="C37" s="10" t="n">
        <v>7208</v>
      </c>
      <c r="D37" s="10" t="n">
        <v>7223</v>
      </c>
      <c r="E37" s="10" t="n">
        <v>7183</v>
      </c>
      <c r="F37" s="10" t="n">
        <v>7232</v>
      </c>
      <c r="G37" s="10" t="n">
        <v>7316</v>
      </c>
      <c r="H37" s="10" t="n">
        <v>7368</v>
      </c>
      <c r="I37" s="11" t="n">
        <f aca="false">(H37-B37)/B37</f>
        <v>0.00395149202888677</v>
      </c>
    </row>
    <row r="38" customFormat="false" ht="12.75" hidden="false" customHeight="false" outlineLevel="0" collapsed="false">
      <c r="A38" s="6" t="s">
        <v>38</v>
      </c>
      <c r="B38" s="7" t="n">
        <v>1417</v>
      </c>
      <c r="C38" s="7" t="n">
        <v>1397</v>
      </c>
      <c r="D38" s="7" t="n">
        <v>1430</v>
      </c>
      <c r="E38" s="7" t="n">
        <v>1382</v>
      </c>
      <c r="F38" s="7" t="n">
        <v>1401</v>
      </c>
      <c r="G38" s="7" t="n">
        <v>1397</v>
      </c>
      <c r="H38" s="7" t="n">
        <v>1352</v>
      </c>
      <c r="I38" s="8" t="n">
        <f aca="false">(H38-B38)/B38</f>
        <v>-0.0458715596330275</v>
      </c>
    </row>
    <row r="39" customFormat="false" ht="12.75" hidden="false" customHeight="false" outlineLevel="0" collapsed="false">
      <c r="A39" s="9" t="s">
        <v>39</v>
      </c>
      <c r="B39" s="10" t="n">
        <v>3046</v>
      </c>
      <c r="C39" s="10" t="n">
        <v>3176</v>
      </c>
      <c r="D39" s="10" t="n">
        <v>3175</v>
      </c>
      <c r="E39" s="10" t="n">
        <v>3241</v>
      </c>
      <c r="F39" s="10" t="n">
        <v>3285</v>
      </c>
      <c r="G39" s="10" t="n">
        <v>3313</v>
      </c>
      <c r="H39" s="10" t="n">
        <v>3326</v>
      </c>
      <c r="I39" s="11" t="n">
        <f aca="false">(H39-B39)/B39</f>
        <v>0.0919238345370978</v>
      </c>
    </row>
    <row r="40" customFormat="false" ht="12.75" hidden="false" customHeight="false" outlineLevel="0" collapsed="false">
      <c r="A40" s="6" t="s">
        <v>40</v>
      </c>
      <c r="B40" s="7" t="n">
        <v>2085</v>
      </c>
      <c r="C40" s="7" t="n">
        <v>2068</v>
      </c>
      <c r="D40" s="7" t="n">
        <v>2040</v>
      </c>
      <c r="E40" s="7" t="n">
        <v>2061</v>
      </c>
      <c r="F40" s="7" t="n">
        <v>2026</v>
      </c>
      <c r="G40" s="7" t="n">
        <v>2015</v>
      </c>
      <c r="H40" s="7" t="n">
        <v>2004</v>
      </c>
      <c r="I40" s="8" t="n">
        <f aca="false">(H40-B40)/B40</f>
        <v>-0.0388489208633094</v>
      </c>
    </row>
    <row r="41" customFormat="false" ht="12.75" hidden="false" customHeight="false" outlineLevel="0" collapsed="false">
      <c r="A41" s="9" t="s">
        <v>41</v>
      </c>
      <c r="B41" s="10" t="n">
        <v>1006</v>
      </c>
      <c r="C41" s="10" t="n">
        <v>1020</v>
      </c>
      <c r="D41" s="10" t="n">
        <v>1007</v>
      </c>
      <c r="E41" s="10" t="n">
        <v>987</v>
      </c>
      <c r="F41" s="10" t="n">
        <v>961</v>
      </c>
      <c r="G41" s="10" t="n">
        <v>920</v>
      </c>
      <c r="H41" s="10" t="n">
        <v>927</v>
      </c>
      <c r="I41" s="11" t="n">
        <f aca="false">(H41-B41)/B41</f>
        <v>-0.0785288270377734</v>
      </c>
    </row>
    <row r="42" customFormat="false" ht="12.75" hidden="false" customHeight="false" outlineLevel="0" collapsed="false">
      <c r="A42" s="6" t="s">
        <v>42</v>
      </c>
      <c r="B42" s="7" t="n">
        <v>5136</v>
      </c>
      <c r="C42" s="7" t="n">
        <v>5176</v>
      </c>
      <c r="D42" s="7" t="n">
        <v>5234</v>
      </c>
      <c r="E42" s="7" t="n">
        <v>5078</v>
      </c>
      <c r="F42" s="7" t="n">
        <v>5058</v>
      </c>
      <c r="G42" s="7" t="n">
        <v>4980</v>
      </c>
      <c r="H42" s="7" t="n">
        <v>5001</v>
      </c>
      <c r="I42" s="8" t="n">
        <f aca="false">(H42-B42)/B42</f>
        <v>-0.026285046728972</v>
      </c>
    </row>
    <row r="43" customFormat="false" ht="12.75" hidden="false" customHeight="false" outlineLevel="0" collapsed="false">
      <c r="A43" s="9" t="s">
        <v>43</v>
      </c>
      <c r="B43" s="10" t="n">
        <v>11281</v>
      </c>
      <c r="C43" s="10" t="n">
        <v>11605</v>
      </c>
      <c r="D43" s="10" t="n">
        <v>11827</v>
      </c>
      <c r="E43" s="10" t="n">
        <v>12045</v>
      </c>
      <c r="F43" s="10" t="n">
        <v>12287</v>
      </c>
      <c r="G43" s="10" t="n">
        <v>12589</v>
      </c>
      <c r="H43" s="10" t="n">
        <v>12909</v>
      </c>
      <c r="I43" s="11" t="n">
        <f aca="false">(H43-B43)/B43</f>
        <v>0.144313447389416</v>
      </c>
    </row>
    <row r="44" customFormat="false" ht="12.75" hidden="false" customHeight="false" outlineLevel="0" collapsed="false">
      <c r="A44" s="6" t="s">
        <v>44</v>
      </c>
      <c r="B44" s="7" t="n">
        <v>24196</v>
      </c>
      <c r="C44" s="7" t="n">
        <v>24338</v>
      </c>
      <c r="D44" s="7" t="n">
        <v>24385</v>
      </c>
      <c r="E44" s="7" t="n">
        <v>24967</v>
      </c>
      <c r="F44" s="7" t="n">
        <v>24777</v>
      </c>
      <c r="G44" s="7" t="n">
        <v>24886</v>
      </c>
      <c r="H44" s="7" t="n">
        <v>25281</v>
      </c>
      <c r="I44" s="8" t="n">
        <f aca="false">(H44-B44)/B44</f>
        <v>0.0448421226649033</v>
      </c>
    </row>
    <row r="45" customFormat="false" ht="12.75" hidden="false" customHeight="false" outlineLevel="0" collapsed="false">
      <c r="A45" s="9" t="s">
        <v>45</v>
      </c>
      <c r="B45" s="10" t="n">
        <v>45181</v>
      </c>
      <c r="C45" s="10" t="n">
        <v>46775</v>
      </c>
      <c r="D45" s="10" t="n">
        <v>48329</v>
      </c>
      <c r="E45" s="10" t="n">
        <v>49849</v>
      </c>
      <c r="F45" s="10" t="n">
        <v>51507</v>
      </c>
      <c r="G45" s="10" t="n">
        <v>52826</v>
      </c>
      <c r="H45" s="10" t="n">
        <v>54469</v>
      </c>
      <c r="I45" s="11" t="n">
        <f aca="false">(H45-B45)/B45</f>
        <v>0.205573139151413</v>
      </c>
    </row>
    <row r="46" customFormat="false" ht="12.75" hidden="false" customHeight="false" outlineLevel="0" collapsed="false">
      <c r="A46" s="6" t="s">
        <v>46</v>
      </c>
      <c r="B46" s="7" t="n">
        <v>3754</v>
      </c>
      <c r="C46" s="7" t="n">
        <v>3822</v>
      </c>
      <c r="D46" s="7" t="n">
        <v>3781</v>
      </c>
      <c r="E46" s="7" t="n">
        <v>3856</v>
      </c>
      <c r="F46" s="7" t="n">
        <v>3864</v>
      </c>
      <c r="G46" s="7" t="n">
        <v>3880</v>
      </c>
      <c r="H46" s="7" t="n">
        <v>3894</v>
      </c>
      <c r="I46" s="8" t="n">
        <f aca="false">(H46-B46)/B46</f>
        <v>0.0372935535428876</v>
      </c>
    </row>
    <row r="47" customFormat="false" ht="12.75" hidden="false" customHeight="false" outlineLevel="0" collapsed="false">
      <c r="A47" s="9" t="s">
        <v>47</v>
      </c>
      <c r="B47" s="10" t="n">
        <v>5610</v>
      </c>
      <c r="C47" s="10" t="n">
        <v>5570</v>
      </c>
      <c r="D47" s="10" t="n">
        <v>5600</v>
      </c>
      <c r="E47" s="10" t="n">
        <v>5647</v>
      </c>
      <c r="F47" s="10" t="n">
        <v>5631</v>
      </c>
      <c r="G47" s="10" t="n">
        <v>5575</v>
      </c>
      <c r="H47" s="10" t="n">
        <v>5625</v>
      </c>
      <c r="I47" s="11" t="n">
        <f aca="false">(H47-B47)/B47</f>
        <v>0.00267379679144385</v>
      </c>
    </row>
    <row r="48" customFormat="false" ht="12.75" hidden="false" customHeight="false" outlineLevel="0" collapsed="false">
      <c r="A48" s="6" t="s">
        <v>48</v>
      </c>
      <c r="B48" s="7" t="n">
        <v>2453</v>
      </c>
      <c r="C48" s="7" t="n">
        <v>2445</v>
      </c>
      <c r="D48" s="7" t="n">
        <v>2428</v>
      </c>
      <c r="E48" s="7" t="n">
        <v>2441</v>
      </c>
      <c r="F48" s="7" t="n">
        <v>2418</v>
      </c>
      <c r="G48" s="7" t="n">
        <v>2404</v>
      </c>
      <c r="H48" s="7" t="n">
        <v>2438</v>
      </c>
      <c r="I48" s="8" t="n">
        <f aca="false">(H48-B48)/B48</f>
        <v>-0.00611496127191195</v>
      </c>
    </row>
    <row r="49" customFormat="false" ht="12.75" hidden="false" customHeight="false" outlineLevel="0" collapsed="false">
      <c r="A49" s="9" t="s">
        <v>49</v>
      </c>
      <c r="B49" s="10" t="n">
        <v>4645</v>
      </c>
      <c r="C49" s="10" t="n">
        <v>4622</v>
      </c>
      <c r="D49" s="10" t="n">
        <v>4662</v>
      </c>
      <c r="E49" s="10" t="n">
        <v>4761</v>
      </c>
      <c r="F49" s="10" t="n">
        <v>4705</v>
      </c>
      <c r="G49" s="10" t="n">
        <v>4787</v>
      </c>
      <c r="H49" s="10" t="n">
        <v>4801</v>
      </c>
      <c r="I49" s="11" t="n">
        <f aca="false">(H49-B49)/B49</f>
        <v>0.0335844994617869</v>
      </c>
    </row>
    <row r="50" customFormat="false" ht="12.75" hidden="false" customHeight="false" outlineLevel="0" collapsed="false">
      <c r="A50" s="6" t="s">
        <v>50</v>
      </c>
      <c r="B50" s="7" t="n">
        <v>25497</v>
      </c>
      <c r="C50" s="7" t="n">
        <v>25583</v>
      </c>
      <c r="D50" s="7" t="n">
        <v>25930</v>
      </c>
      <c r="E50" s="7" t="n">
        <v>26576</v>
      </c>
      <c r="F50" s="7" t="n">
        <v>26952</v>
      </c>
      <c r="G50" s="7" t="n">
        <v>27048</v>
      </c>
      <c r="H50" s="7" t="n">
        <v>27693</v>
      </c>
      <c r="I50" s="8" t="n">
        <f aca="false">(H50-B50)/B50</f>
        <v>0.0861277797387928</v>
      </c>
    </row>
    <row r="51" customFormat="false" ht="12.75" hidden="false" customHeight="false" outlineLevel="0" collapsed="false">
      <c r="A51" s="9" t="s">
        <v>51</v>
      </c>
      <c r="B51" s="10" t="n">
        <v>2035</v>
      </c>
      <c r="C51" s="10" t="n">
        <v>2108</v>
      </c>
      <c r="D51" s="10" t="n">
        <v>2091</v>
      </c>
      <c r="E51" s="10" t="n">
        <v>2082</v>
      </c>
      <c r="F51" s="10" t="n">
        <v>2092</v>
      </c>
      <c r="G51" s="10" t="n">
        <v>2050</v>
      </c>
      <c r="H51" s="10" t="n">
        <v>2102</v>
      </c>
      <c r="I51" s="11" t="n">
        <f aca="false">(H51-B51)/B51</f>
        <v>0.0329238329238329</v>
      </c>
    </row>
    <row r="52" customFormat="false" ht="12.75" hidden="false" customHeight="false" outlineLevel="0" collapsed="false">
      <c r="A52" s="6" t="s">
        <v>52</v>
      </c>
      <c r="B52" s="7" t="n">
        <v>2377</v>
      </c>
      <c r="C52" s="7" t="n">
        <v>2342</v>
      </c>
      <c r="D52" s="7" t="n">
        <v>2321</v>
      </c>
      <c r="E52" s="7" t="n">
        <v>2335</v>
      </c>
      <c r="F52" s="7" t="n">
        <v>2313</v>
      </c>
      <c r="G52" s="7" t="n">
        <v>2246</v>
      </c>
      <c r="H52" s="7" t="n">
        <v>2281</v>
      </c>
      <c r="I52" s="8" t="n">
        <f aca="false">(H52-B52)/B52</f>
        <v>-0.0403870424905343</v>
      </c>
    </row>
    <row r="53" customFormat="false" ht="12.75" hidden="false" customHeight="false" outlineLevel="0" collapsed="false">
      <c r="A53" s="9" t="s">
        <v>53</v>
      </c>
      <c r="B53" s="10" t="n">
        <v>170090</v>
      </c>
      <c r="C53" s="10" t="n">
        <v>172037</v>
      </c>
      <c r="D53" s="10" t="n">
        <v>175494</v>
      </c>
      <c r="E53" s="10" t="n">
        <v>179415</v>
      </c>
      <c r="F53" s="10" t="n">
        <v>182556</v>
      </c>
      <c r="G53" s="10" t="n">
        <v>185285</v>
      </c>
      <c r="H53" s="10" t="n">
        <v>187318</v>
      </c>
      <c r="I53" s="11" t="n">
        <f aca="false">(H53-B53)/B53</f>
        <v>0.101287553648069</v>
      </c>
    </row>
    <row r="54" customFormat="false" ht="12.75" hidden="false" customHeight="false" outlineLevel="0" collapsed="false">
      <c r="A54" s="6" t="s">
        <v>54</v>
      </c>
      <c r="B54" s="7" t="n">
        <v>6480</v>
      </c>
      <c r="C54" s="7" t="n">
        <v>6484</v>
      </c>
      <c r="D54" s="7" t="n">
        <v>6457</v>
      </c>
      <c r="E54" s="7" t="n">
        <v>6429</v>
      </c>
      <c r="F54" s="7" t="n">
        <v>6406</v>
      </c>
      <c r="G54" s="7" t="n">
        <v>6426</v>
      </c>
      <c r="H54" s="7" t="n">
        <v>6505</v>
      </c>
      <c r="I54" s="8" t="n">
        <f aca="false">(H54-B54)/B54</f>
        <v>0.00385802469135802</v>
      </c>
    </row>
    <row r="55" customFormat="false" ht="25.5" hidden="false" customHeight="false" outlineLevel="0" collapsed="false">
      <c r="A55" s="9" t="s">
        <v>55</v>
      </c>
      <c r="B55" s="10" t="n">
        <v>13641</v>
      </c>
      <c r="C55" s="10" t="n">
        <v>13914</v>
      </c>
      <c r="D55" s="10" t="n">
        <v>14071</v>
      </c>
      <c r="E55" s="10" t="n">
        <v>14176</v>
      </c>
      <c r="F55" s="10" t="n">
        <v>14272</v>
      </c>
      <c r="G55" s="10" t="n">
        <v>14383</v>
      </c>
      <c r="H55" s="10" t="n">
        <v>14415</v>
      </c>
      <c r="I55" s="11" t="n">
        <f aca="false">(H55-B55)/B55</f>
        <v>0.0567407081592259</v>
      </c>
    </row>
    <row r="56" customFormat="false" ht="12.75" hidden="false" customHeight="false" outlineLevel="0" collapsed="false">
      <c r="A56" s="6" t="s">
        <v>56</v>
      </c>
      <c r="B56" s="7" t="n">
        <v>101295</v>
      </c>
      <c r="C56" s="7" t="n">
        <v>102429</v>
      </c>
      <c r="D56" s="7" t="n">
        <v>104393</v>
      </c>
      <c r="E56" s="7" t="n">
        <v>106221</v>
      </c>
      <c r="F56" s="7" t="n">
        <v>107945</v>
      </c>
      <c r="G56" s="7" t="n">
        <v>108561</v>
      </c>
      <c r="H56" s="7" t="n">
        <v>109372</v>
      </c>
      <c r="I56" s="8" t="n">
        <f aca="false">(H56-B56)/B56</f>
        <v>0.0797374006614344</v>
      </c>
    </row>
    <row r="57" customFormat="false" ht="12.75" hidden="false" customHeight="false" outlineLevel="0" collapsed="false">
      <c r="A57" s="9" t="s">
        <v>57</v>
      </c>
      <c r="B57" s="10" t="n">
        <v>2982</v>
      </c>
      <c r="C57" s="10" t="n">
        <v>3018</v>
      </c>
      <c r="D57" s="10" t="n">
        <v>3030</v>
      </c>
      <c r="E57" s="10" t="n">
        <v>3040</v>
      </c>
      <c r="F57" s="10" t="n">
        <v>3036</v>
      </c>
      <c r="G57" s="10" t="n">
        <v>3002</v>
      </c>
      <c r="H57" s="10" t="n">
        <v>2983</v>
      </c>
      <c r="I57" s="11" t="n">
        <f aca="false">(H57-B57)/B57</f>
        <v>0.000335345405767941</v>
      </c>
    </row>
    <row r="58" customFormat="false" ht="12.75" hidden="false" customHeight="false" outlineLevel="0" collapsed="false">
      <c r="A58" s="6" t="s">
        <v>58</v>
      </c>
      <c r="B58" s="7" t="n">
        <v>2341</v>
      </c>
      <c r="C58" s="7" t="n">
        <v>2362</v>
      </c>
      <c r="D58" s="7" t="n">
        <v>2351</v>
      </c>
      <c r="E58" s="7" t="n">
        <v>2368</v>
      </c>
      <c r="F58" s="7" t="n">
        <v>2329</v>
      </c>
      <c r="G58" s="7" t="n">
        <v>2313</v>
      </c>
      <c r="H58" s="7" t="n">
        <v>2299</v>
      </c>
      <c r="I58" s="8" t="n">
        <f aca="false">(H58-B58)/B58</f>
        <v>-0.0179410508329774</v>
      </c>
    </row>
    <row r="59" customFormat="false" ht="12.75" hidden="false" customHeight="false" outlineLevel="0" collapsed="false">
      <c r="A59" s="9" t="s">
        <v>59</v>
      </c>
      <c r="B59" s="10" t="n">
        <v>10179</v>
      </c>
      <c r="C59" s="10" t="n">
        <v>10309</v>
      </c>
      <c r="D59" s="10" t="n">
        <v>10341</v>
      </c>
      <c r="E59" s="10" t="n">
        <v>10271</v>
      </c>
      <c r="F59" s="10" t="n">
        <v>10327</v>
      </c>
      <c r="G59" s="10" t="n">
        <v>10275</v>
      </c>
      <c r="H59" s="10" t="n">
        <v>10255</v>
      </c>
      <c r="I59" s="11" t="n">
        <f aca="false">(H59-B59)/B59</f>
        <v>0.0074663522939385</v>
      </c>
    </row>
    <row r="60" customFormat="false" ht="12.75" hidden="false" customHeight="false" outlineLevel="0" collapsed="false">
      <c r="A60" s="6" t="s">
        <v>60</v>
      </c>
      <c r="B60" s="7" t="n">
        <v>2356</v>
      </c>
      <c r="C60" s="7" t="n">
        <v>2361</v>
      </c>
      <c r="D60" s="7" t="n">
        <v>2325</v>
      </c>
      <c r="E60" s="7" t="n">
        <v>2323</v>
      </c>
      <c r="F60" s="7" t="n">
        <v>2338</v>
      </c>
      <c r="G60" s="7" t="n">
        <v>2364</v>
      </c>
      <c r="H60" s="7" t="n">
        <v>2396</v>
      </c>
      <c r="I60" s="8" t="n">
        <f aca="false">(H60-B60)/B60</f>
        <v>0.0169779286926995</v>
      </c>
    </row>
    <row r="61" customFormat="false" ht="12.75" hidden="false" customHeight="false" outlineLevel="0" collapsed="false">
      <c r="A61" s="9" t="s">
        <v>61</v>
      </c>
      <c r="B61" s="10" t="n">
        <v>6410</v>
      </c>
      <c r="C61" s="10" t="n">
        <v>6501</v>
      </c>
      <c r="D61" s="10" t="n">
        <v>6650</v>
      </c>
      <c r="E61" s="10" t="n">
        <v>6579</v>
      </c>
      <c r="F61" s="10" t="n">
        <v>6567</v>
      </c>
      <c r="G61" s="10" t="n">
        <v>6478</v>
      </c>
      <c r="H61" s="10" t="n">
        <v>6420</v>
      </c>
      <c r="I61" s="11" t="n">
        <f aca="false">(H61-B61)/B61</f>
        <v>0.0015600624024961</v>
      </c>
    </row>
    <row r="62" customFormat="false" ht="12.75" hidden="false" customHeight="false" outlineLevel="0" collapsed="false">
      <c r="A62" s="6" t="s">
        <v>62</v>
      </c>
      <c r="B62" s="7" t="n">
        <v>2973</v>
      </c>
      <c r="C62" s="7" t="n">
        <v>2972</v>
      </c>
      <c r="D62" s="7" t="n">
        <v>2963</v>
      </c>
      <c r="E62" s="7" t="n">
        <v>2956</v>
      </c>
      <c r="F62" s="7" t="n">
        <v>2958</v>
      </c>
      <c r="G62" s="7" t="n">
        <v>2951</v>
      </c>
      <c r="H62" s="7" t="n">
        <v>2993</v>
      </c>
      <c r="I62" s="8" t="n">
        <f aca="false">(H62-B62)/B62</f>
        <v>0.0067272115708039</v>
      </c>
    </row>
    <row r="63" customFormat="false" ht="12.75" hidden="false" customHeight="false" outlineLevel="0" collapsed="false">
      <c r="A63" s="9" t="s">
        <v>63</v>
      </c>
      <c r="B63" s="10" t="n">
        <v>1380</v>
      </c>
      <c r="C63" s="10" t="n">
        <v>1387</v>
      </c>
      <c r="D63" s="10" t="n">
        <v>1441</v>
      </c>
      <c r="E63" s="10" t="n">
        <v>1451</v>
      </c>
      <c r="F63" s="10" t="n">
        <v>1421</v>
      </c>
      <c r="G63" s="10" t="n">
        <v>1417</v>
      </c>
      <c r="H63" s="10" t="n">
        <v>1421</v>
      </c>
      <c r="I63" s="11" t="n">
        <f aca="false">(H63-B63)/B63</f>
        <v>0.0297101449275362</v>
      </c>
    </row>
    <row r="64" customFormat="false" ht="12.75" hidden="false" customHeight="false" outlineLevel="0" collapsed="false">
      <c r="A64" s="6" t="s">
        <v>64</v>
      </c>
      <c r="B64" s="7" t="n">
        <v>9644</v>
      </c>
      <c r="C64" s="7" t="n">
        <v>9870</v>
      </c>
      <c r="D64" s="7" t="n">
        <v>9938</v>
      </c>
      <c r="E64" s="7" t="n">
        <v>10019</v>
      </c>
      <c r="F64" s="7" t="n">
        <v>9977</v>
      </c>
      <c r="G64" s="7" t="n">
        <v>10005</v>
      </c>
      <c r="H64" s="7" t="n">
        <v>10155</v>
      </c>
      <c r="I64" s="8" t="n">
        <f aca="false">(H64-B64)/B64</f>
        <v>0.0529863127333057</v>
      </c>
    </row>
    <row r="65" customFormat="false" ht="12.75" hidden="false" customHeight="false" outlineLevel="0" collapsed="false">
      <c r="A65" s="9" t="s">
        <v>65</v>
      </c>
      <c r="B65" s="10" t="n">
        <v>5638</v>
      </c>
      <c r="C65" s="10" t="n">
        <v>5606</v>
      </c>
      <c r="D65" s="10" t="n">
        <v>5485</v>
      </c>
      <c r="E65" s="10" t="n">
        <v>5498</v>
      </c>
      <c r="F65" s="10" t="n">
        <v>5485</v>
      </c>
      <c r="G65" s="10" t="n">
        <v>5413</v>
      </c>
      <c r="H65" s="10" t="n">
        <v>5492</v>
      </c>
      <c r="I65" s="11" t="n">
        <f aca="false">(H65-B65)/B65</f>
        <v>-0.0258957076977652</v>
      </c>
    </row>
    <row r="66" customFormat="false" ht="12.75" hidden="false" customHeight="false" outlineLevel="0" collapsed="false">
      <c r="A66" s="6" t="s">
        <v>66</v>
      </c>
      <c r="B66" s="7" t="n">
        <v>8345</v>
      </c>
      <c r="C66" s="7" t="n">
        <v>8376</v>
      </c>
      <c r="D66" s="7" t="n">
        <v>8330</v>
      </c>
      <c r="E66" s="7" t="n">
        <v>8352</v>
      </c>
      <c r="F66" s="7" t="n">
        <v>8242</v>
      </c>
      <c r="G66" s="7" t="n">
        <v>8203</v>
      </c>
      <c r="H66" s="7" t="n">
        <v>8317</v>
      </c>
      <c r="I66" s="8" t="n">
        <f aca="false">(H66-B66)/B66</f>
        <v>-0.00335530257639305</v>
      </c>
    </row>
    <row r="67" customFormat="false" ht="12.75" hidden="false" customHeight="false" outlineLevel="0" collapsed="false">
      <c r="A67" s="9" t="s">
        <v>67</v>
      </c>
      <c r="B67" s="10" t="n">
        <v>14487</v>
      </c>
      <c r="C67" s="10" t="n">
        <v>14618</v>
      </c>
      <c r="D67" s="10" t="n">
        <v>14770</v>
      </c>
      <c r="E67" s="10" t="n">
        <v>14726</v>
      </c>
      <c r="F67" s="10" t="n">
        <v>14947</v>
      </c>
      <c r="G67" s="10" t="n">
        <v>14831</v>
      </c>
      <c r="H67" s="10" t="n">
        <v>14934</v>
      </c>
      <c r="I67" s="11" t="n">
        <f aca="false">(H67-B67)/B67</f>
        <v>0.030855249534065</v>
      </c>
    </row>
    <row r="68" customFormat="false" ht="12.75" hidden="false" customHeight="false" outlineLevel="0" collapsed="false">
      <c r="A68" s="6" t="s">
        <v>68</v>
      </c>
      <c r="B68" s="7" t="n">
        <v>5449</v>
      </c>
      <c r="C68" s="7" t="n">
        <v>5572</v>
      </c>
      <c r="D68" s="7" t="n">
        <v>5470</v>
      </c>
      <c r="E68" s="7" t="n">
        <v>5527</v>
      </c>
      <c r="F68" s="7" t="n">
        <v>5561</v>
      </c>
      <c r="G68" s="7" t="n">
        <v>5520</v>
      </c>
      <c r="H68" s="7" t="n">
        <v>5610</v>
      </c>
      <c r="I68" s="8" t="n">
        <f aca="false">(H68-B68)/B68</f>
        <v>0.0295467058175812</v>
      </c>
    </row>
    <row r="69" customFormat="false" ht="12.75" hidden="false" customHeight="false" outlineLevel="0" collapsed="false">
      <c r="A69" s="9" t="s">
        <v>69</v>
      </c>
      <c r="B69" s="10" t="n">
        <v>22454</v>
      </c>
      <c r="C69" s="10" t="n">
        <v>22503</v>
      </c>
      <c r="D69" s="10" t="n">
        <v>22595</v>
      </c>
      <c r="E69" s="10" t="n">
        <v>22676</v>
      </c>
      <c r="F69" s="10" t="n">
        <v>22693</v>
      </c>
      <c r="G69" s="10" t="n">
        <v>22666</v>
      </c>
      <c r="H69" s="10" t="n">
        <v>22616</v>
      </c>
      <c r="I69" s="11" t="n">
        <f aca="false">(H69-B69)/B69</f>
        <v>0.00721475015587423</v>
      </c>
    </row>
    <row r="70" customFormat="false" ht="12.75" hidden="false" customHeight="false" outlineLevel="0" collapsed="false">
      <c r="A70" s="12" t="s">
        <v>70</v>
      </c>
      <c r="B70" s="13" t="n">
        <v>2825</v>
      </c>
      <c r="C70" s="13" t="n">
        <v>2833</v>
      </c>
      <c r="D70" s="13" t="n">
        <v>2865</v>
      </c>
      <c r="E70" s="13" t="n">
        <v>2821</v>
      </c>
      <c r="F70" s="13" t="n">
        <v>2814</v>
      </c>
      <c r="G70" s="13" t="n">
        <v>2789</v>
      </c>
      <c r="H70" s="13" t="n">
        <v>2801</v>
      </c>
      <c r="I70" s="14" t="n">
        <f aca="false">(H70-B70)/B70</f>
        <v>-0.00849557522123894</v>
      </c>
    </row>
    <row r="73" customFormat="false" ht="12.75" hidden="false" customHeight="true" outlineLevel="0" collapsed="false">
      <c r="A73" s="9" t="s">
        <v>71</v>
      </c>
      <c r="B73" s="9"/>
      <c r="C73" s="9"/>
      <c r="D73" s="9"/>
      <c r="E73" s="9"/>
      <c r="F73" s="9"/>
      <c r="G73" s="9"/>
      <c r="H73" s="9"/>
      <c r="I73" s="9"/>
      <c r="J73" s="9"/>
    </row>
    <row r="74" customFormat="false" ht="12" hidden="false" customHeight="true" outlineLevel="0" collapsed="false">
      <c r="A74" s="9" t="s">
        <v>72</v>
      </c>
      <c r="B74" s="9"/>
      <c r="C74" s="9"/>
      <c r="D74" s="9"/>
      <c r="E74" s="9"/>
      <c r="F74" s="9"/>
      <c r="G74" s="9"/>
      <c r="H74" s="9"/>
      <c r="I74" s="9"/>
      <c r="J74" s="9"/>
    </row>
  </sheetData>
  <mergeCells count="6">
    <mergeCell ref="A1:H1"/>
    <mergeCell ref="A2:A3"/>
    <mergeCell ref="B2:H2"/>
    <mergeCell ref="I2:I3"/>
    <mergeCell ref="A73:J73"/>
    <mergeCell ref="A74:J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6:42:21Z</dcterms:created>
  <dc:creator>Gu, Wei</dc:creator>
  <dc:description/>
  <dc:language>en-US</dc:language>
  <cp:lastModifiedBy>Biondo, Michael</cp:lastModifiedBy>
  <cp:lastPrinted>2017-04-06T04:15:02Z</cp:lastPrinted>
  <dcterms:modified xsi:type="dcterms:W3CDTF">2018-06-04T16:42:24Z</dcterms:modified>
  <cp:revision>0</cp:revision>
  <dc:subject/>
  <dc:title/>
</cp:coreProperties>
</file>